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457156"/>
        <c:axId val="35281342"/>
      </c:barChart>
      <c:catAx>
        <c:axId val="97457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81342"/>
        <c:crossesAt val="0"/>
        <c:auto val="1"/>
        <c:lblAlgn val="ctr"/>
        <c:lblOffset val="100"/>
        <c:noMultiLvlLbl val="0"/>
      </c:catAx>
      <c:valAx>
        <c:axId val="352813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4571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514349"/>
        <c:axId val="32904706"/>
      </c:barChart>
      <c:catAx>
        <c:axId val="33514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904706"/>
        <c:crossesAt val="0"/>
        <c:auto val="1"/>
        <c:lblAlgn val="ctr"/>
        <c:lblOffset val="100"/>
        <c:noMultiLvlLbl val="0"/>
      </c:catAx>
      <c:valAx>
        <c:axId val="329047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5143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